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t xml:space="preserve">r</t>
  </si>
  <si>
    <t xml:space="preserve">w</t>
  </si>
  <si>
    <t xml:space="preserve">a</t>
  </si>
  <si>
    <t xml:space="preserve">http://www.patrizierforum.net/thread.php?threadid=1211</t>
  </si>
  <si>
    <t xml:space="preserve">Bier</t>
  </si>
  <si>
    <t xml:space="preserve">Erz</t>
  </si>
  <si>
    <t xml:space="preserve">Eisenerz</t>
  </si>
  <si>
    <t xml:space="preserve">Fisch</t>
  </si>
  <si>
    <t xml:space="preserve">Getreide</t>
  </si>
  <si>
    <t xml:space="preserve">Hanf</t>
  </si>
  <si>
    <t xml:space="preserve">Honig</t>
  </si>
  <si>
    <t xml:space="preserve">Fell</t>
  </si>
  <si>
    <t xml:space="preserve">Felle</t>
  </si>
  <si>
    <t xml:space="preserve">Pech</t>
  </si>
  <si>
    <t xml:space="preserve">Holz</t>
  </si>
  <si>
    <t xml:space="preserve">Wolle</t>
  </si>
  <si>
    <t xml:space="preserve">Salz</t>
  </si>
  <si>
    <t xml:space="preserve">Keramik</t>
  </si>
  <si>
    <t xml:space="preserve">Fleisch</t>
  </si>
  <si>
    <t xml:space="preserve">Tuch</t>
  </si>
  <si>
    <t xml:space="preserve">Wein</t>
  </si>
  <si>
    <t xml:space="preserve">Eisenwaren</t>
  </si>
  <si>
    <t xml:space="preserve">Ziegel</t>
  </si>
  <si>
    <t xml:space="preserve">Gewürze</t>
  </si>
  <si>
    <t xml:space="preserve">Tran</t>
  </si>
  <si>
    <t xml:space="preserve">Leder</t>
  </si>
  <si>
    <t xml:space="preserve">glücklich</t>
  </si>
  <si>
    <t xml:space="preserve">anzahl</t>
  </si>
  <si>
    <t xml:space="preserve">Faktor</t>
  </si>
  <si>
    <t xml:space="preserve">SonderBonus</t>
  </si>
  <si>
    <t xml:space="preserve">Aalborg</t>
  </si>
  <si>
    <t xml:space="preserve">Stadt</t>
  </si>
  <si>
    <t xml:space="preserve">Ahus</t>
  </si>
  <si>
    <t xml:space="preserve">Kontor</t>
  </si>
  <si>
    <t xml:space="preserve">Bergen</t>
  </si>
  <si>
    <t xml:space="preserve">NL/HS</t>
  </si>
  <si>
    <t xml:space="preserve">Boston</t>
  </si>
  <si>
    <t xml:space="preserve">Bremen</t>
  </si>
  <si>
    <t xml:space="preserve">Brügge</t>
  </si>
  <si>
    <t xml:space="preserve">Danzig</t>
  </si>
  <si>
    <t xml:space="preserve">Edinburgh</t>
  </si>
  <si>
    <t xml:space="preserve">Flensburg</t>
  </si>
  <si>
    <t xml:space="preserve">HS</t>
  </si>
  <si>
    <t xml:space="preserve">Göteborg</t>
  </si>
  <si>
    <t xml:space="preserve">Groningen</t>
  </si>
  <si>
    <t xml:space="preserve">Haarlem</t>
  </si>
  <si>
    <t xml:space="preserve">Hamburg</t>
  </si>
  <si>
    <t xml:space="preserve">NL</t>
  </si>
  <si>
    <t xml:space="preserve">Harlingen</t>
  </si>
  <si>
    <t xml:space="preserve">Helsinki</t>
  </si>
  <si>
    <t xml:space="preserve">Köln</t>
  </si>
  <si>
    <t xml:space="preserve">Königsberg</t>
  </si>
  <si>
    <t xml:space="preserve">Ladoga</t>
  </si>
  <si>
    <t xml:space="preserve">London</t>
  </si>
  <si>
    <t xml:space="preserve">Lübeck</t>
  </si>
  <si>
    <t xml:space="preserve">Malmö</t>
  </si>
  <si>
    <t xml:space="preserve">haterst2NL</t>
  </si>
  <si>
    <t xml:space="preserve">nichtda</t>
  </si>
  <si>
    <t xml:space="preserve">bonus</t>
  </si>
  <si>
    <t xml:space="preserve">sum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;[RED]\-0%"/>
    <numFmt numFmtId="167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rne_Daten" xfId="20"/>
    <cellStyle name="Stand_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trizierforum.net/thread.php?threadid=121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703125" defaultRowHeight="12.85" zeroHeight="false" outlineLevelRow="0" outlineLevelCol="0"/>
  <sheetData>
    <row r="1" customFormat="false" ht="13.4" hidden="false" customHeight="false" outlineLevel="0" collapsed="false">
      <c r="K1" s="0" t="s">
        <v>0</v>
      </c>
      <c r="L1" s="0" t="s">
        <v>1</v>
      </c>
      <c r="M1" s="0" t="s">
        <v>2</v>
      </c>
    </row>
    <row r="3" customFormat="false" ht="12.75" hidden="true" customHeight="false" outlineLevel="0" collapsed="false">
      <c r="H3" s="1" t="s">
        <v>3</v>
      </c>
    </row>
    <row r="4" customFormat="false" ht="12.75" hidden="true" customHeight="false" outlineLevel="0" collapsed="false">
      <c r="D4" s="0" t="s">
        <v>0</v>
      </c>
      <c r="E4" s="0" t="s">
        <v>1</v>
      </c>
      <c r="F4" s="0" t="s">
        <v>2</v>
      </c>
    </row>
    <row r="5" customFormat="false" ht="12.75" hidden="true" customHeight="false" outlineLevel="0" collapsed="false"/>
    <row r="6" customFormat="false" ht="12.75" hidden="true" customHeight="false" outlineLevel="0" collapsed="false">
      <c r="C6" s="2" t="s">
        <v>4</v>
      </c>
      <c r="D6" s="2" t="n">
        <v>22.75</v>
      </c>
      <c r="E6" s="2" t="n">
        <v>45.5</v>
      </c>
      <c r="F6" s="2" t="n">
        <v>22.75</v>
      </c>
      <c r="H6" s="3" t="n">
        <v>50</v>
      </c>
      <c r="I6" s="4" t="s">
        <v>4</v>
      </c>
      <c r="K6" s="5" t="n">
        <f aca="false">$H6*D6</f>
        <v>1137.5</v>
      </c>
      <c r="L6" s="5" t="n">
        <f aca="false">$H6*E6</f>
        <v>2275</v>
      </c>
      <c r="M6" s="5" t="n">
        <f aca="false">$H6*F6</f>
        <v>1137.5</v>
      </c>
    </row>
    <row r="7" customFormat="false" ht="12.75" hidden="true" customHeight="false" outlineLevel="0" collapsed="false">
      <c r="C7" s="2" t="s">
        <v>5</v>
      </c>
      <c r="D7" s="2" t="n">
        <v>0</v>
      </c>
      <c r="E7" s="2" t="n">
        <v>0</v>
      </c>
      <c r="F7" s="2" t="n">
        <v>0</v>
      </c>
      <c r="H7" s="3" t="n">
        <v>1500</v>
      </c>
      <c r="I7" s="4" t="s">
        <v>6</v>
      </c>
      <c r="K7" s="5" t="n">
        <f aca="false">$H7*D7</f>
        <v>0</v>
      </c>
      <c r="L7" s="5" t="n">
        <f aca="false">$H7*E7</f>
        <v>0</v>
      </c>
      <c r="M7" s="5" t="n">
        <f aca="false">$H7*F7</f>
        <v>0</v>
      </c>
    </row>
    <row r="8" customFormat="false" ht="12.75" hidden="true" customHeight="false" outlineLevel="0" collapsed="false">
      <c r="C8" s="2" t="s">
        <v>7</v>
      </c>
      <c r="D8" s="2" t="n">
        <v>1.4</v>
      </c>
      <c r="E8" s="2" t="n">
        <v>2.8</v>
      </c>
      <c r="F8" s="2" t="n">
        <v>3.5</v>
      </c>
      <c r="H8" s="3" t="n">
        <v>520</v>
      </c>
      <c r="I8" s="4" t="s">
        <v>7</v>
      </c>
      <c r="K8" s="5" t="n">
        <f aca="false">$H8*D8</f>
        <v>728</v>
      </c>
      <c r="L8" s="5" t="n">
        <f aca="false">$H8*E8</f>
        <v>1456</v>
      </c>
      <c r="M8" s="5" t="n">
        <f aca="false">$H8*F8</f>
        <v>1820</v>
      </c>
    </row>
    <row r="9" customFormat="false" ht="12.75" hidden="true" customHeight="false" outlineLevel="0" collapsed="false">
      <c r="C9" s="2" t="s">
        <v>8</v>
      </c>
      <c r="D9" s="2" t="n">
        <v>3.15</v>
      </c>
      <c r="E9" s="2" t="n">
        <v>4.2</v>
      </c>
      <c r="F9" s="2" t="n">
        <v>5.25</v>
      </c>
      <c r="H9" s="3" t="n">
        <v>125</v>
      </c>
      <c r="I9" s="4" t="s">
        <v>8</v>
      </c>
      <c r="K9" s="5" t="n">
        <f aca="false">$H9*D9</f>
        <v>393.75</v>
      </c>
      <c r="L9" s="5" t="n">
        <f aca="false">$H9*E9</f>
        <v>525</v>
      </c>
      <c r="M9" s="5" t="n">
        <f aca="false">$H9*F9</f>
        <v>656.25</v>
      </c>
    </row>
    <row r="10" customFormat="false" ht="12.75" hidden="true" customHeight="false" outlineLevel="0" collapsed="false">
      <c r="C10" s="2" t="s">
        <v>9</v>
      </c>
      <c r="D10" s="2" t="n">
        <v>0.175</v>
      </c>
      <c r="E10" s="2" t="n">
        <v>0.105</v>
      </c>
      <c r="F10" s="2" t="n">
        <v>0.07</v>
      </c>
      <c r="H10" s="3" t="n">
        <v>500</v>
      </c>
      <c r="I10" s="4" t="s">
        <v>9</v>
      </c>
      <c r="K10" s="5" t="n">
        <f aca="false">$H10*D10</f>
        <v>87.5</v>
      </c>
      <c r="L10" s="5" t="n">
        <f aca="false">$H10*E10</f>
        <v>52.5</v>
      </c>
      <c r="M10" s="5" t="n">
        <f aca="false">$H10*F10</f>
        <v>35</v>
      </c>
    </row>
    <row r="11" customFormat="false" ht="12.75" hidden="true" customHeight="false" outlineLevel="0" collapsed="false">
      <c r="C11" s="2" t="s">
        <v>10</v>
      </c>
      <c r="D11" s="2" t="n">
        <v>17.5</v>
      </c>
      <c r="E11" s="2" t="n">
        <v>8.75</v>
      </c>
      <c r="F11" s="2" t="n">
        <v>1.75</v>
      </c>
      <c r="H11" s="3" t="n">
        <v>150</v>
      </c>
      <c r="I11" s="4" t="s">
        <v>10</v>
      </c>
      <c r="K11" s="5" t="n">
        <f aca="false">$H11*D11</f>
        <v>2625</v>
      </c>
      <c r="L11" s="5" t="n">
        <f aca="false">$H11*E11</f>
        <v>1312.5</v>
      </c>
      <c r="M11" s="5" t="n">
        <f aca="false">$H11*F11</f>
        <v>262.5</v>
      </c>
    </row>
    <row r="12" customFormat="false" ht="12.75" hidden="true" customHeight="false" outlineLevel="0" collapsed="false">
      <c r="C12" s="2" t="s">
        <v>11</v>
      </c>
      <c r="D12" s="2" t="n">
        <v>21</v>
      </c>
      <c r="E12" s="2" t="n">
        <v>10.5</v>
      </c>
      <c r="F12" s="2" t="n">
        <v>0</v>
      </c>
      <c r="H12" s="3" t="n">
        <v>1100</v>
      </c>
      <c r="I12" s="4" t="s">
        <v>12</v>
      </c>
      <c r="K12" s="5" t="n">
        <f aca="false">$H12*D12</f>
        <v>23100</v>
      </c>
      <c r="L12" s="5" t="n">
        <f aca="false">$H12*E12</f>
        <v>11550</v>
      </c>
      <c r="M12" s="5" t="n">
        <f aca="false">$H12*F12</f>
        <v>0</v>
      </c>
    </row>
    <row r="13" customFormat="false" ht="12.75" hidden="true" customHeight="false" outlineLevel="0" collapsed="false">
      <c r="C13" s="2" t="s">
        <v>13</v>
      </c>
      <c r="D13" s="2" t="n">
        <v>0</v>
      </c>
      <c r="E13" s="2" t="n">
        <v>0</v>
      </c>
      <c r="F13" s="2" t="n">
        <v>0</v>
      </c>
      <c r="H13" s="3" t="n">
        <v>80</v>
      </c>
      <c r="I13" s="4" t="s">
        <v>13</v>
      </c>
      <c r="K13" s="5" t="n">
        <f aca="false">$H13*D13</f>
        <v>0</v>
      </c>
      <c r="L13" s="5" t="n">
        <f aca="false">$H13*E13</f>
        <v>0</v>
      </c>
      <c r="M13" s="5" t="n">
        <f aca="false">$H13*F13</f>
        <v>0</v>
      </c>
    </row>
    <row r="14" customFormat="false" ht="12.75" hidden="true" customHeight="false" outlineLevel="0" collapsed="false">
      <c r="C14" s="2" t="s">
        <v>14</v>
      </c>
      <c r="D14" s="2" t="n">
        <v>2.8</v>
      </c>
      <c r="E14" s="2" t="n">
        <v>2.8</v>
      </c>
      <c r="F14" s="2" t="n">
        <v>1.4</v>
      </c>
      <c r="H14" s="3" t="n">
        <v>70</v>
      </c>
      <c r="I14" s="4" t="s">
        <v>14</v>
      </c>
      <c r="K14" s="5" t="n">
        <f aca="false">$H14*D14</f>
        <v>196</v>
      </c>
      <c r="L14" s="5" t="n">
        <f aca="false">$H14*E14</f>
        <v>196</v>
      </c>
      <c r="M14" s="5" t="n">
        <f aca="false">$H14*F14</f>
        <v>98</v>
      </c>
    </row>
    <row r="15" customFormat="false" ht="12.75" hidden="true" customHeight="false" outlineLevel="0" collapsed="false">
      <c r="C15" s="2" t="s">
        <v>15</v>
      </c>
      <c r="D15" s="2" t="n">
        <v>0.35</v>
      </c>
      <c r="E15" s="2" t="n">
        <v>1.4</v>
      </c>
      <c r="F15" s="2" t="n">
        <v>0.7</v>
      </c>
      <c r="H15" s="3" t="n">
        <v>1200</v>
      </c>
      <c r="I15" s="4" t="s">
        <v>15</v>
      </c>
      <c r="K15" s="5" t="n">
        <f aca="false">$H15*D15</f>
        <v>420</v>
      </c>
      <c r="L15" s="5" t="n">
        <f aca="false">$H15*E15</f>
        <v>1680</v>
      </c>
      <c r="M15" s="5" t="n">
        <f aca="false">$H15*F15</f>
        <v>840</v>
      </c>
    </row>
    <row r="16" customFormat="false" ht="12.75" hidden="true" customHeight="false" outlineLevel="0" collapsed="false">
      <c r="C16" s="2" t="s">
        <v>16</v>
      </c>
      <c r="D16" s="2" t="n">
        <v>0.35</v>
      </c>
      <c r="E16" s="2" t="n">
        <v>0.35</v>
      </c>
      <c r="F16" s="2" t="n">
        <v>0.35</v>
      </c>
      <c r="H16" s="3" t="n">
        <v>35</v>
      </c>
      <c r="I16" s="4" t="s">
        <v>16</v>
      </c>
      <c r="K16" s="5" t="n">
        <f aca="false">$H16*D16</f>
        <v>12.25</v>
      </c>
      <c r="L16" s="5" t="n">
        <f aca="false">$H16*E16</f>
        <v>12.25</v>
      </c>
      <c r="M16" s="5" t="n">
        <f aca="false">$H16*F16</f>
        <v>12.25</v>
      </c>
    </row>
    <row r="17" customFormat="false" ht="12.75" hidden="true" customHeight="false" outlineLevel="0" collapsed="false">
      <c r="C17" s="2" t="s">
        <v>17</v>
      </c>
      <c r="D17" s="2" t="n">
        <v>10.5</v>
      </c>
      <c r="E17" s="2" t="n">
        <v>6.3</v>
      </c>
      <c r="F17" s="2" t="n">
        <v>4.2</v>
      </c>
      <c r="H17" s="3" t="n">
        <v>260</v>
      </c>
      <c r="I17" s="4" t="s">
        <v>17</v>
      </c>
      <c r="K17" s="5" t="n">
        <f aca="false">$H17*D17</f>
        <v>2730</v>
      </c>
      <c r="L17" s="5" t="n">
        <f aca="false">$H17*E17</f>
        <v>1638</v>
      </c>
      <c r="M17" s="5" t="n">
        <f aca="false">$H17*F17</f>
        <v>1092</v>
      </c>
    </row>
    <row r="18" customFormat="false" ht="12.75" hidden="true" customHeight="false" outlineLevel="0" collapsed="false">
      <c r="C18" s="2" t="s">
        <v>18</v>
      </c>
      <c r="D18" s="2" t="n">
        <v>3.85</v>
      </c>
      <c r="E18" s="2" t="n">
        <v>3.05</v>
      </c>
      <c r="F18" s="2" t="n">
        <v>0.45</v>
      </c>
      <c r="H18" s="3" t="n">
        <v>1400</v>
      </c>
      <c r="I18" s="4" t="s">
        <v>18</v>
      </c>
      <c r="K18" s="5" t="n">
        <f aca="false">$H18*D18</f>
        <v>5390</v>
      </c>
      <c r="L18" s="5" t="n">
        <f aca="false">$H18*E18</f>
        <v>4270</v>
      </c>
      <c r="M18" s="5" t="n">
        <f aca="false">$H18*F18</f>
        <v>630</v>
      </c>
    </row>
    <row r="19" customFormat="false" ht="12.75" hidden="true" customHeight="false" outlineLevel="0" collapsed="false">
      <c r="C19" s="2" t="s">
        <v>19</v>
      </c>
      <c r="D19" s="2" t="n">
        <v>17.5</v>
      </c>
      <c r="E19" s="2" t="n">
        <v>12.25</v>
      </c>
      <c r="F19" s="2" t="n">
        <v>5.25</v>
      </c>
      <c r="H19" s="3" t="n">
        <v>350</v>
      </c>
      <c r="I19" s="4" t="s">
        <v>19</v>
      </c>
      <c r="K19" s="5" t="n">
        <f aca="false">$H19*D19</f>
        <v>6125</v>
      </c>
      <c r="L19" s="5" t="n">
        <f aca="false">$H19*E19</f>
        <v>4287.5</v>
      </c>
      <c r="M19" s="5" t="n">
        <f aca="false">$H19*F19</f>
        <v>1837.5</v>
      </c>
    </row>
    <row r="20" customFormat="false" ht="12.75" hidden="true" customHeight="false" outlineLevel="0" collapsed="false">
      <c r="C20" s="2" t="s">
        <v>20</v>
      </c>
      <c r="D20" s="2" t="n">
        <v>52.5</v>
      </c>
      <c r="E20" s="2" t="n">
        <v>13.3</v>
      </c>
      <c r="F20" s="2" t="n">
        <v>0</v>
      </c>
      <c r="H20" s="3" t="n">
        <v>350</v>
      </c>
      <c r="I20" s="4" t="s">
        <v>20</v>
      </c>
      <c r="K20" s="5" t="n">
        <f aca="false">$H20*D20</f>
        <v>18375</v>
      </c>
      <c r="L20" s="5" t="n">
        <f aca="false">$H20*E20</f>
        <v>4655</v>
      </c>
      <c r="M20" s="5" t="n">
        <f aca="false">$H20*F20</f>
        <v>0</v>
      </c>
    </row>
    <row r="21" customFormat="false" ht="12.75" hidden="true" customHeight="false" outlineLevel="0" collapsed="false">
      <c r="C21" s="2" t="s">
        <v>21</v>
      </c>
      <c r="D21" s="2" t="n">
        <v>35</v>
      </c>
      <c r="E21" s="2" t="n">
        <v>26.25</v>
      </c>
      <c r="F21" s="2" t="n">
        <v>8.75</v>
      </c>
      <c r="H21" s="3" t="n">
        <v>420</v>
      </c>
      <c r="I21" s="4" t="s">
        <v>21</v>
      </c>
      <c r="K21" s="5" t="n">
        <f aca="false">$H21*D21</f>
        <v>14700</v>
      </c>
      <c r="L21" s="5" t="n">
        <f aca="false">$H21*E21</f>
        <v>11025</v>
      </c>
      <c r="M21" s="5" t="n">
        <f aca="false">$H21*F21</f>
        <v>3675</v>
      </c>
    </row>
    <row r="22" customFormat="false" ht="12.75" hidden="true" customHeight="false" outlineLevel="0" collapsed="false">
      <c r="C22" s="2" t="s">
        <v>22</v>
      </c>
      <c r="D22" s="2" t="n">
        <v>0.035</v>
      </c>
      <c r="E22" s="2" t="n">
        <v>0.035</v>
      </c>
      <c r="F22" s="2" t="n">
        <v>0</v>
      </c>
      <c r="H22" s="3" t="n">
        <v>100</v>
      </c>
      <c r="I22" s="4" t="s">
        <v>22</v>
      </c>
      <c r="K22" s="5" t="n">
        <f aca="false">$H22*D22</f>
        <v>3.5</v>
      </c>
      <c r="L22" s="5" t="n">
        <f aca="false">$H22*E22</f>
        <v>3.5</v>
      </c>
      <c r="M22" s="5" t="n">
        <f aca="false">$H22*F22</f>
        <v>0</v>
      </c>
    </row>
    <row r="23" customFormat="false" ht="12.75" hidden="true" customHeight="false" outlineLevel="0" collapsed="false">
      <c r="C23" s="2" t="s">
        <v>23</v>
      </c>
      <c r="D23" s="2" t="n">
        <v>1.4</v>
      </c>
      <c r="E23" s="2" t="n">
        <v>0.7</v>
      </c>
      <c r="F23" s="2" t="n">
        <v>0.7</v>
      </c>
      <c r="H23" s="3" t="n">
        <v>400</v>
      </c>
      <c r="I23" s="4" t="s">
        <v>23</v>
      </c>
      <c r="K23" s="5" t="n">
        <f aca="false">$H23*D23</f>
        <v>560</v>
      </c>
      <c r="L23" s="5" t="n">
        <f aca="false">$H23*E23</f>
        <v>280</v>
      </c>
      <c r="M23" s="5" t="n">
        <f aca="false">$H23*F23</f>
        <v>280</v>
      </c>
    </row>
    <row r="24" customFormat="false" ht="12.75" hidden="true" customHeight="false" outlineLevel="0" collapsed="false">
      <c r="C24" s="2" t="s">
        <v>24</v>
      </c>
      <c r="D24" s="2" t="n">
        <v>17.5</v>
      </c>
      <c r="E24" s="2" t="n">
        <v>12.25</v>
      </c>
      <c r="F24" s="2" t="n">
        <v>3.5</v>
      </c>
      <c r="H24" s="3" t="n">
        <v>130</v>
      </c>
      <c r="I24" s="4" t="s">
        <v>24</v>
      </c>
      <c r="K24" s="5" t="n">
        <f aca="false">$H24*D24</f>
        <v>2275</v>
      </c>
      <c r="L24" s="5" t="n">
        <f aca="false">$H24*E24</f>
        <v>1592.5</v>
      </c>
      <c r="M24" s="5" t="n">
        <f aca="false">$H24*F24</f>
        <v>455</v>
      </c>
    </row>
    <row r="25" customFormat="false" ht="12.75" hidden="true" customHeight="false" outlineLevel="0" collapsed="false">
      <c r="C25" s="2" t="s">
        <v>25</v>
      </c>
      <c r="D25" s="2" t="n">
        <v>15.4</v>
      </c>
      <c r="E25" s="2" t="n">
        <v>12.25</v>
      </c>
      <c r="F25" s="2" t="n">
        <v>1.75</v>
      </c>
      <c r="H25" s="3" t="n">
        <v>370</v>
      </c>
      <c r="I25" s="4" t="s">
        <v>25</v>
      </c>
      <c r="K25" s="5" t="n">
        <f aca="false">$H25*D25</f>
        <v>5698</v>
      </c>
      <c r="L25" s="5" t="n">
        <f aca="false">$H25*E25</f>
        <v>4532.5</v>
      </c>
      <c r="M25" s="5" t="n">
        <f aca="false">$H25*F25</f>
        <v>647.5</v>
      </c>
    </row>
    <row r="26" customFormat="false" ht="12.75" hidden="true" customHeight="false" outlineLevel="0" collapsed="false"/>
    <row r="27" customFormat="false" ht="12.75" hidden="true" customHeight="false" outlineLevel="0" collapsed="false">
      <c r="K27" s="5" t="n">
        <f aca="false">SUM(K6:K25)</f>
        <v>84556.5</v>
      </c>
      <c r="L27" s="5" t="n">
        <f aca="false">SUM(L6:L25)</f>
        <v>51343.25</v>
      </c>
      <c r="M27" s="5" t="n">
        <f aca="false">SUM(M6:M25)</f>
        <v>13478.5</v>
      </c>
    </row>
    <row r="28" customFormat="false" ht="12.85" hidden="false" customHeight="false" outlineLevel="0" collapsed="false">
      <c r="K28" s="6" t="n">
        <f aca="false">K27/M27</f>
        <v>6.27343547130615</v>
      </c>
      <c r="L28" s="6" t="n">
        <f aca="false">L27/M27</f>
        <v>3.80927031939756</v>
      </c>
      <c r="M28" s="6" t="n">
        <v>1</v>
      </c>
    </row>
    <row r="29" customFormat="false" ht="12.85" hidden="false" customHeight="false" outlineLevel="0" collapsed="false">
      <c r="I29" s="0" t="s">
        <v>26</v>
      </c>
    </row>
    <row r="30" customFormat="false" ht="12.85" hidden="false" customHeight="false" outlineLevel="0" collapsed="false">
      <c r="I30" s="0" t="n">
        <v>1</v>
      </c>
      <c r="J30" s="7" t="n">
        <v>-0.3</v>
      </c>
      <c r="K30" s="8" t="n">
        <f aca="false">K$28*(1+$J30)</f>
        <v>4.39140482991431</v>
      </c>
      <c r="L30" s="8" t="n">
        <f aca="false">L$28*(1+$J30)</f>
        <v>2.66648922357829</v>
      </c>
      <c r="M30" s="8" t="n">
        <f aca="false">M$28*(1+$J30)</f>
        <v>0.7</v>
      </c>
    </row>
    <row r="31" customFormat="false" ht="12.85" hidden="false" customHeight="false" outlineLevel="0" collapsed="false">
      <c r="I31" s="0" t="n">
        <v>2</v>
      </c>
      <c r="J31" s="7" t="n">
        <v>-0.2</v>
      </c>
      <c r="K31" s="8" t="n">
        <f aca="false">K$28*(1+$J31)</f>
        <v>5.01874837704492</v>
      </c>
      <c r="L31" s="8" t="n">
        <f aca="false">L$28*(1+$J31)</f>
        <v>3.04741625551805</v>
      </c>
      <c r="M31" s="8" t="n">
        <f aca="false">M$28*(1+$J31)</f>
        <v>0.8</v>
      </c>
    </row>
    <row r="32" customFormat="false" ht="12.85" hidden="false" customHeight="false" outlineLevel="0" collapsed="false">
      <c r="I32" s="0" t="n">
        <v>3</v>
      </c>
      <c r="J32" s="7" t="n">
        <v>-0.1</v>
      </c>
      <c r="K32" s="8" t="n">
        <f aca="false">K$28*(1+$J32)</f>
        <v>5.64609192417554</v>
      </c>
      <c r="L32" s="8" t="n">
        <f aca="false">L$28*(1+$J32)</f>
        <v>3.4283432874578</v>
      </c>
      <c r="M32" s="8" t="n">
        <f aca="false">M$28*(1+$J32)</f>
        <v>0.9</v>
      </c>
    </row>
    <row r="33" customFormat="false" ht="12.85" hidden="false" customHeight="false" outlineLevel="0" collapsed="false">
      <c r="I33" s="0" t="n">
        <v>4</v>
      </c>
      <c r="J33" s="7" t="n">
        <v>0.1</v>
      </c>
      <c r="K33" s="8" t="n">
        <f aca="false">K$28*(1+$J33)</f>
        <v>6.90077901843677</v>
      </c>
      <c r="L33" s="8" t="n">
        <f aca="false">L$28*(1+$J33)</f>
        <v>4.19019735133732</v>
      </c>
      <c r="M33" s="8" t="n">
        <f aca="false">M$28*(1+$J33)</f>
        <v>1.1</v>
      </c>
    </row>
    <row r="34" customFormat="false" ht="12.85" hidden="false" customHeight="false" outlineLevel="0" collapsed="false">
      <c r="I34" s="0" t="n">
        <v>5</v>
      </c>
      <c r="J34" s="7" t="n">
        <v>0.2</v>
      </c>
      <c r="K34" s="8" t="n">
        <f aca="false">K$28*(1+$J34)</f>
        <v>7.52812256556739</v>
      </c>
      <c r="L34" s="8" t="n">
        <f aca="false">L$28*(1+$J34)</f>
        <v>4.57112438327707</v>
      </c>
      <c r="M34" s="8" t="n">
        <f aca="false">M$28*(1+$J34)</f>
        <v>1.2</v>
      </c>
    </row>
    <row r="35" customFormat="false" ht="12.85" hidden="false" customHeight="false" outlineLevel="0" collapsed="false">
      <c r="I35" s="0" t="n">
        <v>6</v>
      </c>
      <c r="J35" s="7" t="n">
        <v>0.3</v>
      </c>
      <c r="K35" s="8" t="n">
        <f aca="false">K$28*(1+$J35)</f>
        <v>8.155466112698</v>
      </c>
      <c r="L35" s="8" t="n">
        <f aca="false">L$28*(1+$J35)</f>
        <v>4.95205141521683</v>
      </c>
      <c r="M35" s="8" t="n">
        <f aca="false">M$28*(1+$J35)</f>
        <v>1.3</v>
      </c>
    </row>
    <row r="36" customFormat="false" ht="13.4" hidden="false" customHeight="false" outlineLevel="0" collapsed="false">
      <c r="C36" s="0" t="s">
        <v>0</v>
      </c>
      <c r="D36" s="0" t="s">
        <v>1</v>
      </c>
      <c r="E36" s="0" t="s">
        <v>2</v>
      </c>
      <c r="F36" s="0" t="s">
        <v>26</v>
      </c>
    </row>
    <row r="38" customFormat="false" ht="13.4" hidden="false" customHeight="false" outlineLevel="0" collapsed="false">
      <c r="I38" s="0" t="s">
        <v>26</v>
      </c>
      <c r="J38" s="0" t="s">
        <v>27</v>
      </c>
      <c r="K38" s="0" t="s">
        <v>28</v>
      </c>
      <c r="L38" s="0" t="s">
        <v>29</v>
      </c>
    </row>
    <row r="39" customFormat="false" ht="13.4" hidden="false" customHeight="false" outlineLevel="0" collapsed="false">
      <c r="B39" s="0" t="s">
        <v>30</v>
      </c>
      <c r="C39" s="0" t="n">
        <v>5037</v>
      </c>
      <c r="D39" s="0" t="n">
        <v>6634</v>
      </c>
      <c r="E39" s="0" t="n">
        <v>26089</v>
      </c>
      <c r="F39" s="0" t="n">
        <v>1</v>
      </c>
      <c r="G39" s="0" t="s">
        <v>31</v>
      </c>
      <c r="H39" s="0" t="s">
        <v>31</v>
      </c>
      <c r="I39" s="5" t="n">
        <f aca="false">SUMIF(G39:G60,H39,F39:F60)/J39</f>
        <v>3.38461538461538</v>
      </c>
      <c r="J39" s="5" t="n">
        <f aca="false">COUNTIF(G39:G60,H39)</f>
        <v>13</v>
      </c>
      <c r="K39" s="9" t="n">
        <v>0</v>
      </c>
      <c r="L39" s="9" t="n">
        <v>0</v>
      </c>
    </row>
    <row r="40" customFormat="false" ht="13.4" hidden="false" customHeight="false" outlineLevel="0" collapsed="false">
      <c r="B40" s="0" t="s">
        <v>32</v>
      </c>
      <c r="C40" s="0" t="n">
        <v>4433</v>
      </c>
      <c r="D40" s="0" t="n">
        <v>5443</v>
      </c>
      <c r="E40" s="0" t="n">
        <v>23028</v>
      </c>
      <c r="F40" s="0" t="n">
        <v>2</v>
      </c>
      <c r="G40" s="0" t="s">
        <v>31</v>
      </c>
      <c r="H40" s="0" t="s">
        <v>33</v>
      </c>
      <c r="I40" s="5" t="n">
        <f aca="false">SUMIF(G39:G60,H40,F39:F60)/J40</f>
        <v>4.2</v>
      </c>
      <c r="J40" s="5" t="n">
        <f aca="false">COUNTIF(G39:G60,H40)</f>
        <v>5</v>
      </c>
      <c r="K40" s="9" t="n">
        <v>1</v>
      </c>
      <c r="L40" s="9" t="n">
        <f aca="false">K40*(I40/I39-1)*(J39/J40)</f>
        <v>0.626363636363637</v>
      </c>
    </row>
    <row r="41" customFormat="false" ht="12.85" hidden="false" customHeight="false" outlineLevel="0" collapsed="false">
      <c r="B41" s="0" t="s">
        <v>34</v>
      </c>
      <c r="C41" s="0" t="n">
        <v>3969</v>
      </c>
      <c r="D41" s="0" t="n">
        <v>5327</v>
      </c>
      <c r="E41" s="0" t="n">
        <v>18680</v>
      </c>
      <c r="F41" s="0" t="n">
        <v>5</v>
      </c>
      <c r="G41" s="0" t="s">
        <v>31</v>
      </c>
      <c r="H41" s="0" t="s">
        <v>35</v>
      </c>
      <c r="I41" s="5" t="n">
        <f aca="false">(SUMIF(G39:G60,"NL",F39:F60)+SUMIF(G39:G60,"HS",F39:F60))/J41</f>
        <v>5</v>
      </c>
      <c r="J41" s="5" t="n">
        <f aca="false">(COUNTIF(G39:G60,"HS")+COUNTIF(G39:G60,"NL"))</f>
        <v>3</v>
      </c>
      <c r="K41" s="9" t="n">
        <v>2</v>
      </c>
      <c r="L41" s="9" t="n">
        <f aca="false">K41*(I41/((I40*J40+I39*J39)/(J39+J40))-1)*J40/J41</f>
        <v>1.28205128205128</v>
      </c>
    </row>
    <row r="42" customFormat="false" ht="12.85" hidden="false" customHeight="false" outlineLevel="0" collapsed="false">
      <c r="B42" s="0" t="s">
        <v>36</v>
      </c>
      <c r="C42" s="0" t="n">
        <v>4288</v>
      </c>
      <c r="D42" s="0" t="n">
        <v>5608</v>
      </c>
      <c r="E42" s="0" t="n">
        <v>22112</v>
      </c>
      <c r="F42" s="0" t="n">
        <v>5</v>
      </c>
      <c r="G42" s="0" t="s">
        <v>33</v>
      </c>
    </row>
    <row r="43" customFormat="false" ht="12.85" hidden="false" customHeight="false" outlineLevel="0" collapsed="false">
      <c r="B43" s="0" t="s">
        <v>37</v>
      </c>
      <c r="C43" s="0" t="n">
        <v>4714</v>
      </c>
      <c r="D43" s="0" t="n">
        <v>5959</v>
      </c>
      <c r="E43" s="0" t="n">
        <v>15051</v>
      </c>
      <c r="F43" s="0" t="n">
        <v>6</v>
      </c>
      <c r="G43" s="0" t="s">
        <v>31</v>
      </c>
    </row>
    <row r="44" customFormat="false" ht="12.85" hidden="false" customHeight="false" outlineLevel="0" collapsed="false">
      <c r="B44" s="0" t="s">
        <v>38</v>
      </c>
      <c r="C44" s="0" t="n">
        <v>4659</v>
      </c>
      <c r="D44" s="0" t="n">
        <v>6274</v>
      </c>
      <c r="E44" s="0" t="n">
        <v>18227</v>
      </c>
      <c r="F44" s="0" t="n">
        <v>3</v>
      </c>
      <c r="G44" s="0" t="s">
        <v>31</v>
      </c>
    </row>
    <row r="45" customFormat="false" ht="13.4" hidden="false" customHeight="false" outlineLevel="0" collapsed="false">
      <c r="B45" s="0" t="s">
        <v>39</v>
      </c>
      <c r="C45" s="0" t="n">
        <v>4553</v>
      </c>
      <c r="D45" s="0" t="n">
        <v>5740</v>
      </c>
      <c r="E45" s="0" t="n">
        <v>24911</v>
      </c>
      <c r="F45" s="0" t="n">
        <v>5</v>
      </c>
      <c r="G45" s="0" t="s">
        <v>33</v>
      </c>
    </row>
    <row r="46" customFormat="false" ht="12.85" hidden="false" customHeight="false" outlineLevel="0" collapsed="false">
      <c r="B46" s="0" t="s">
        <v>40</v>
      </c>
      <c r="C46" s="0" t="n">
        <v>3768</v>
      </c>
      <c r="D46" s="0" t="n">
        <v>5103</v>
      </c>
      <c r="E46" s="0" t="n">
        <v>17753</v>
      </c>
      <c r="F46" s="0" t="n">
        <v>3</v>
      </c>
      <c r="G46" s="0" t="s">
        <v>31</v>
      </c>
    </row>
    <row r="47" customFormat="false" ht="12.85" hidden="false" customHeight="false" outlineLevel="0" collapsed="false">
      <c r="B47" s="0" t="s">
        <v>41</v>
      </c>
      <c r="C47" s="0" t="n">
        <v>4706</v>
      </c>
      <c r="D47" s="0" t="n">
        <v>5985</v>
      </c>
      <c r="E47" s="0" t="n">
        <v>20661</v>
      </c>
      <c r="F47" s="0" t="n">
        <v>4</v>
      </c>
      <c r="G47" s="0" t="s">
        <v>42</v>
      </c>
    </row>
    <row r="48" customFormat="false" ht="12.85" hidden="false" customHeight="false" outlineLevel="0" collapsed="false">
      <c r="B48" s="0" t="s">
        <v>43</v>
      </c>
      <c r="C48" s="0" t="n">
        <v>4426</v>
      </c>
      <c r="D48" s="0" t="n">
        <v>5687</v>
      </c>
      <c r="E48" s="0" t="n">
        <v>20995</v>
      </c>
      <c r="F48" s="0" t="n">
        <v>5</v>
      </c>
      <c r="G48" s="0" t="s">
        <v>31</v>
      </c>
    </row>
    <row r="49" customFormat="false" ht="13.4" hidden="false" customHeight="false" outlineLevel="0" collapsed="false">
      <c r="B49" s="0" t="s">
        <v>44</v>
      </c>
      <c r="C49" s="0" t="n">
        <v>5165</v>
      </c>
      <c r="D49" s="0" t="n">
        <v>6520</v>
      </c>
      <c r="E49" s="0" t="n">
        <v>15939</v>
      </c>
      <c r="F49" s="0" t="n">
        <v>5</v>
      </c>
      <c r="G49" s="0" t="s">
        <v>33</v>
      </c>
    </row>
    <row r="50" customFormat="false" ht="13.4" hidden="false" customHeight="false" outlineLevel="0" collapsed="false">
      <c r="B50" s="0" t="s">
        <v>45</v>
      </c>
      <c r="C50" s="0" t="n">
        <v>3578</v>
      </c>
      <c r="D50" s="0" t="n">
        <v>4100</v>
      </c>
      <c r="E50" s="0" t="n">
        <v>18094</v>
      </c>
      <c r="F50" s="0" t="n">
        <v>3</v>
      </c>
      <c r="G50" s="0" t="s">
        <v>31</v>
      </c>
    </row>
    <row r="51" customFormat="false" ht="12.85" hidden="false" customHeight="false" outlineLevel="0" collapsed="false">
      <c r="B51" s="0" t="s">
        <v>46</v>
      </c>
      <c r="C51" s="0" t="n">
        <v>4552</v>
      </c>
      <c r="D51" s="0" t="n">
        <v>5775</v>
      </c>
      <c r="E51" s="0" t="n">
        <v>29673</v>
      </c>
      <c r="F51" s="0" t="n">
        <v>6</v>
      </c>
      <c r="G51" s="0" t="s">
        <v>47</v>
      </c>
    </row>
    <row r="52" customFormat="false" ht="13.4" hidden="false" customHeight="false" outlineLevel="0" collapsed="false">
      <c r="B52" s="0" t="s">
        <v>48</v>
      </c>
      <c r="C52" s="0" t="n">
        <v>4191</v>
      </c>
      <c r="D52" s="0" t="n">
        <v>5990</v>
      </c>
      <c r="E52" s="0" t="n">
        <v>20527</v>
      </c>
      <c r="F52" s="0" t="n">
        <v>2</v>
      </c>
      <c r="G52" s="0" t="s">
        <v>31</v>
      </c>
    </row>
    <row r="53" customFormat="false" ht="12.85" hidden="false" customHeight="false" outlineLevel="0" collapsed="false">
      <c r="B53" s="0" t="s">
        <v>49</v>
      </c>
      <c r="C53" s="0" t="n">
        <v>3942</v>
      </c>
      <c r="D53" s="0" t="n">
        <v>5386</v>
      </c>
      <c r="E53" s="0" t="n">
        <v>22392</v>
      </c>
      <c r="F53" s="0" t="n">
        <v>3</v>
      </c>
      <c r="G53" s="0" t="s">
        <v>33</v>
      </c>
    </row>
    <row r="54" customFormat="false" ht="12.85" hidden="false" customHeight="false" outlineLevel="0" collapsed="false">
      <c r="B54" s="0" t="s">
        <v>50</v>
      </c>
      <c r="C54" s="0" t="n">
        <v>3732</v>
      </c>
      <c r="D54" s="0" t="n">
        <v>4701</v>
      </c>
      <c r="E54" s="0" t="n">
        <v>15615</v>
      </c>
      <c r="F54" s="0" t="n">
        <v>5</v>
      </c>
      <c r="G54" s="0" t="s">
        <v>47</v>
      </c>
    </row>
    <row r="55" customFormat="false" ht="12.85" hidden="false" customHeight="false" outlineLevel="0" collapsed="false">
      <c r="B55" s="0" t="s">
        <v>51</v>
      </c>
      <c r="C55" s="0" t="n">
        <v>3978</v>
      </c>
      <c r="D55" s="0" t="n">
        <v>5649</v>
      </c>
      <c r="E55" s="0" t="n">
        <v>16981</v>
      </c>
      <c r="F55" s="0" t="n">
        <v>5</v>
      </c>
      <c r="G55" s="0" t="s">
        <v>31</v>
      </c>
    </row>
    <row r="56" customFormat="false" ht="13.4" hidden="false" customHeight="false" outlineLevel="0" collapsed="false">
      <c r="B56" s="0" t="s">
        <v>52</v>
      </c>
      <c r="C56" s="0" t="n">
        <v>4596</v>
      </c>
      <c r="D56" s="0" t="n">
        <v>5956</v>
      </c>
      <c r="E56" s="0" t="n">
        <v>31848</v>
      </c>
      <c r="F56" s="0" t="n">
        <v>3</v>
      </c>
      <c r="G56" s="0" t="s">
        <v>33</v>
      </c>
    </row>
    <row r="57" customFormat="false" ht="12.85" hidden="false" customHeight="false" outlineLevel="0" collapsed="false">
      <c r="B57" s="0" t="s">
        <v>53</v>
      </c>
      <c r="C57" s="0" t="n">
        <v>3909</v>
      </c>
      <c r="D57" s="0" t="n">
        <v>5285</v>
      </c>
      <c r="E57" s="0" t="n">
        <v>17910</v>
      </c>
      <c r="F57" s="0" t="n">
        <v>3</v>
      </c>
      <c r="G57" s="0" t="s">
        <v>31</v>
      </c>
    </row>
    <row r="58" customFormat="false" ht="12.85" hidden="false" customHeight="false" outlineLevel="0" collapsed="false">
      <c r="B58" s="0" t="s">
        <v>54</v>
      </c>
      <c r="C58" s="0" t="n">
        <v>5195</v>
      </c>
      <c r="D58" s="0" t="n">
        <v>6338</v>
      </c>
      <c r="E58" s="0" t="n">
        <v>26051</v>
      </c>
      <c r="F58" s="0" t="n">
        <v>1</v>
      </c>
      <c r="G58" s="0" t="s">
        <v>31</v>
      </c>
    </row>
    <row r="59" customFormat="false" ht="12.85" hidden="false" customHeight="false" outlineLevel="0" collapsed="false">
      <c r="B59" s="0" t="s">
        <v>55</v>
      </c>
      <c r="C59" s="0" t="n">
        <v>4082</v>
      </c>
      <c r="D59" s="0" t="n">
        <v>5261</v>
      </c>
      <c r="E59" s="0" t="n">
        <v>17697</v>
      </c>
      <c r="F59" s="0" t="n">
        <v>5</v>
      </c>
      <c r="G59" s="0" t="s">
        <v>31</v>
      </c>
    </row>
    <row r="60" customFormat="false" ht="13.4" hidden="false" customHeight="false" outlineLevel="0" collapsed="false">
      <c r="B60" s="0" t="s">
        <v>56</v>
      </c>
      <c r="C60" s="0" t="n">
        <v>0</v>
      </c>
      <c r="D60" s="0" t="n">
        <v>0</v>
      </c>
      <c r="E60" s="0" t="n">
        <v>0</v>
      </c>
      <c r="F60" s="0" t="n">
        <v>3</v>
      </c>
      <c r="G60" s="0" t="s">
        <v>57</v>
      </c>
    </row>
    <row r="63" customFormat="false" ht="13.4" hidden="false" customHeight="false" outlineLevel="0" collapsed="false">
      <c r="F63" s="0" t="s">
        <v>58</v>
      </c>
      <c r="G63" s="0" t="s">
        <v>59</v>
      </c>
    </row>
    <row r="64" customFormat="false" ht="12.85" hidden="false" customHeight="false" outlineLevel="0" collapsed="false">
      <c r="B64" s="0" t="str">
        <f aca="false">B39</f>
        <v>Aalborg</v>
      </c>
      <c r="C64" s="10" t="n">
        <f aca="false">C39/1000*INDEX($K$30:$K$35,F39,1)</f>
        <v>22.1195061282784</v>
      </c>
      <c r="D64" s="10" t="n">
        <f aca="false">D39/1000*INDEX($L$30:$L$35,F39,1)</f>
        <v>17.6894895092184</v>
      </c>
      <c r="E64" s="10" t="n">
        <f aca="false">E39/1000*INDEX($M$30:$M$35,F39,1)</f>
        <v>18.2623</v>
      </c>
      <c r="F64" s="5" t="n">
        <f aca="false">1+IF(G39="Stadt",$L$39,IF(G39="Kontor",$L$40,$L$41))</f>
        <v>1</v>
      </c>
      <c r="G64" s="10" t="n">
        <f aca="false">SUM(C64:E64)*F64</f>
        <v>58.0712956374967</v>
      </c>
    </row>
    <row r="65" customFormat="false" ht="12.85" hidden="false" customHeight="false" outlineLevel="0" collapsed="false">
      <c r="B65" s="0" t="str">
        <f aca="false">B40</f>
        <v>Ahus</v>
      </c>
      <c r="C65" s="10" t="n">
        <f aca="false">C40/1000*INDEX($K$30:$K$35,F40,1)</f>
        <v>22.2481115554401</v>
      </c>
      <c r="D65" s="10" t="n">
        <f aca="false">D40/1000*INDEX($L$30:$L$35,F40,1)</f>
        <v>16.5870866787847</v>
      </c>
      <c r="E65" s="10" t="n">
        <f aca="false">E40/1000*INDEX($M$30:$M$35,F40,1)</f>
        <v>18.4224</v>
      </c>
      <c r="F65" s="5" t="n">
        <f aca="false">1+IF(G40="Stadt",$L$39,IF(G40="Kontor",$L$40,$L$41))</f>
        <v>1</v>
      </c>
      <c r="G65" s="10" t="n">
        <f aca="false">SUM(C65:E65)*F65</f>
        <v>57.2575982342249</v>
      </c>
    </row>
    <row r="66" customFormat="false" ht="12.85" hidden="false" customHeight="false" outlineLevel="0" collapsed="false">
      <c r="B66" s="0" t="str">
        <f aca="false">B41</f>
        <v>Bergen</v>
      </c>
      <c r="C66" s="10" t="n">
        <f aca="false">C41/1000*INDEX($K$30:$K$35,F41,1)</f>
        <v>29.8791184627369</v>
      </c>
      <c r="D66" s="10" t="n">
        <f aca="false">D41/1000*INDEX($L$30:$L$35,F41,1)</f>
        <v>24.350379589717</v>
      </c>
      <c r="E66" s="10" t="n">
        <f aca="false">E41/1000*INDEX($M$30:$M$35,F41,1)</f>
        <v>22.416</v>
      </c>
      <c r="F66" s="5" t="n">
        <f aca="false">1+IF(G41="Stadt",$L$39,IF(G41="Kontor",$L$40,$L$41))</f>
        <v>1</v>
      </c>
      <c r="G66" s="10" t="n">
        <f aca="false">SUM(C66:E66)*F66</f>
        <v>76.6454980524539</v>
      </c>
    </row>
    <row r="67" customFormat="false" ht="12.85" hidden="false" customHeight="false" outlineLevel="0" collapsed="false">
      <c r="B67" s="0" t="str">
        <f aca="false">B42</f>
        <v>Boston</v>
      </c>
      <c r="C67" s="10" t="n">
        <f aca="false">C42/1000*INDEX($K$30:$K$35,F42,1)</f>
        <v>32.280589561153</v>
      </c>
      <c r="D67" s="10" t="n">
        <f aca="false">D42/1000*INDEX($L$30:$L$35,F42,1)</f>
        <v>25.6348655414178</v>
      </c>
      <c r="E67" s="10" t="n">
        <f aca="false">E42/1000*INDEX($M$30:$M$35,F42,1)</f>
        <v>26.5344</v>
      </c>
      <c r="F67" s="5" t="n">
        <f aca="false">1+IF(G42="Stadt",$L$39,IF(G42="Kontor",$L$40,$L$41))</f>
        <v>1.62636363636364</v>
      </c>
      <c r="G67" s="10" t="n">
        <f aca="false">SUM(C67:E67)*F67</f>
        <v>137.346173434999</v>
      </c>
    </row>
    <row r="68" customFormat="false" ht="12.85" hidden="false" customHeight="false" outlineLevel="0" collapsed="false">
      <c r="B68" s="0" t="str">
        <f aca="false">B43</f>
        <v>Bremen</v>
      </c>
      <c r="C68" s="10" t="n">
        <f aca="false">C43/1000*INDEX($K$30:$K$35,F43,1)</f>
        <v>38.4448672552584</v>
      </c>
      <c r="D68" s="10" t="n">
        <f aca="false">D43/1000*INDEX($L$30:$L$35,F43,1)</f>
        <v>29.5092743832771</v>
      </c>
      <c r="E68" s="10" t="n">
        <f aca="false">E43/1000*INDEX($M$30:$M$35,F43,1)</f>
        <v>19.5663</v>
      </c>
      <c r="F68" s="5" t="n">
        <f aca="false">1+IF(G43="Stadt",$L$39,IF(G43="Kontor",$L$40,$L$41))</f>
        <v>1</v>
      </c>
      <c r="G68" s="10" t="n">
        <f aca="false">SUM(C68:E68)*F68</f>
        <v>87.5204416385355</v>
      </c>
    </row>
    <row r="69" customFormat="false" ht="12.85" hidden="false" customHeight="false" outlineLevel="0" collapsed="false">
      <c r="B69" s="0" t="str">
        <f aca="false">B44</f>
        <v>Brügge</v>
      </c>
      <c r="C69" s="10" t="n">
        <f aca="false">C44/1000*INDEX($K$30:$K$35,F44,1)</f>
        <v>26.3051422747338</v>
      </c>
      <c r="D69" s="10" t="n">
        <f aca="false">D44/1000*INDEX($L$30:$L$35,F44,1)</f>
        <v>21.5094257855103</v>
      </c>
      <c r="E69" s="10" t="n">
        <f aca="false">E44/1000*INDEX($M$30:$M$35,F44,1)</f>
        <v>16.4043</v>
      </c>
      <c r="F69" s="5" t="n">
        <f aca="false">1+IF(G44="Stadt",$L$39,IF(G44="Kontor",$L$40,$L$41))</f>
        <v>1</v>
      </c>
      <c r="G69" s="10" t="n">
        <f aca="false">SUM(C69:E69)*F69</f>
        <v>64.2188680602441</v>
      </c>
    </row>
    <row r="70" customFormat="false" ht="12.85" hidden="false" customHeight="false" outlineLevel="0" collapsed="false">
      <c r="B70" s="0" t="str">
        <f aca="false">B45</f>
        <v>Danzig</v>
      </c>
      <c r="C70" s="10" t="n">
        <f aca="false">C45/1000*INDEX($K$30:$K$35,F45,1)</f>
        <v>34.2755420410283</v>
      </c>
      <c r="D70" s="10" t="n">
        <f aca="false">D45/1000*INDEX($L$30:$L$35,F45,1)</f>
        <v>26.2382539600104</v>
      </c>
      <c r="E70" s="10" t="n">
        <f aca="false">E45/1000*INDEX($M$30:$M$35,F45,1)</f>
        <v>29.8932</v>
      </c>
      <c r="F70" s="5" t="n">
        <f aca="false">1+IF(G45="Stadt",$L$39,IF(G45="Kontor",$L$40,$L$41))</f>
        <v>1.62636363636364</v>
      </c>
      <c r="G70" s="10" t="n">
        <f aca="false">SUM(C70:E70)*F70</f>
        <v>147.034650768962</v>
      </c>
    </row>
    <row r="71" customFormat="false" ht="12.85" hidden="false" customHeight="false" outlineLevel="0" collapsed="false">
      <c r="B71" s="0" t="str">
        <f aca="false">B46</f>
        <v>Edinburgh</v>
      </c>
      <c r="C71" s="10" t="n">
        <f aca="false">C46/1000*INDEX($K$30:$K$35,F46,1)</f>
        <v>21.2744743702934</v>
      </c>
      <c r="D71" s="10" t="n">
        <f aca="false">D46/1000*INDEX($L$30:$L$35,F46,1)</f>
        <v>17.4948357958972</v>
      </c>
      <c r="E71" s="10" t="n">
        <f aca="false">E46/1000*INDEX($M$30:$M$35,F46,1)</f>
        <v>15.9777</v>
      </c>
      <c r="F71" s="5" t="n">
        <f aca="false">1+IF(G46="Stadt",$L$39,IF(G46="Kontor",$L$40,$L$41))</f>
        <v>1</v>
      </c>
      <c r="G71" s="10" t="n">
        <f aca="false">SUM(C71:E71)*F71</f>
        <v>54.7470101661906</v>
      </c>
    </row>
    <row r="72" customFormat="false" ht="12.85" hidden="false" customHeight="false" outlineLevel="0" collapsed="false">
      <c r="B72" s="0" t="str">
        <f aca="false">B47</f>
        <v>Flensburg</v>
      </c>
      <c r="C72" s="10" t="n">
        <f aca="false">C47/1000*INDEX($K$30:$K$35,F47,1)</f>
        <v>32.4750660607634</v>
      </c>
      <c r="D72" s="10" t="n">
        <f aca="false">D47/1000*INDEX($L$30:$L$35,F47,1)</f>
        <v>25.0783311477538</v>
      </c>
      <c r="E72" s="10" t="n">
        <f aca="false">E47/1000*INDEX($M$30:$M$35,F47,1)</f>
        <v>22.7271</v>
      </c>
      <c r="F72" s="5" t="n">
        <f aca="false">1+IF(G47="Stadt",$L$39,IF(G47="Kontor",$L$40,$L$41))</f>
        <v>2.28205128205128</v>
      </c>
      <c r="G72" s="10" t="n">
        <f aca="false">SUM(C72:E72)*F72</f>
        <v>183.204211578411</v>
      </c>
    </row>
    <row r="73" customFormat="false" ht="12.85" hidden="false" customHeight="false" outlineLevel="0" collapsed="false">
      <c r="B73" s="0" t="str">
        <f aca="false">B48</f>
        <v>Göteborg</v>
      </c>
      <c r="C73" s="10" t="n">
        <f aca="false">C48/1000*INDEX($K$30:$K$35,F48,1)</f>
        <v>33.3194704752012</v>
      </c>
      <c r="D73" s="10" t="n">
        <f aca="false">D48/1000*INDEX($L$30:$L$35,F48,1)</f>
        <v>25.9959843676967</v>
      </c>
      <c r="E73" s="10" t="n">
        <f aca="false">E48/1000*INDEX($M$30:$M$35,F48,1)</f>
        <v>25.194</v>
      </c>
      <c r="F73" s="5" t="n">
        <f aca="false">1+IF(G48="Stadt",$L$39,IF(G48="Kontor",$L$40,$L$41))</f>
        <v>1</v>
      </c>
      <c r="G73" s="10" t="n">
        <f aca="false">SUM(C73:E73)*F73</f>
        <v>84.509454842898</v>
      </c>
    </row>
    <row r="74" customFormat="false" ht="12.85" hidden="false" customHeight="false" outlineLevel="0" collapsed="false">
      <c r="B74" s="0" t="str">
        <f aca="false">B49</f>
        <v>Groningen</v>
      </c>
      <c r="C74" s="10" t="n">
        <f aca="false">C49/1000*INDEX($K$30:$K$35,F49,1)</f>
        <v>38.8827530511555</v>
      </c>
      <c r="D74" s="10" t="n">
        <f aca="false">D49/1000*INDEX($L$30:$L$35,F49,1)</f>
        <v>29.8037309789665</v>
      </c>
      <c r="E74" s="10" t="n">
        <f aca="false">E49/1000*INDEX($M$30:$M$35,F49,1)</f>
        <v>19.1268</v>
      </c>
      <c r="F74" s="5" t="n">
        <f aca="false">1+IF(G49="Stadt",$L$39,IF(G49="Kontor",$L$40,$L$41))</f>
        <v>1.62636363636364</v>
      </c>
      <c r="G74" s="10" t="n">
        <f aca="false">SUM(C74:E74)*F74</f>
        <v>142.816331936262</v>
      </c>
    </row>
    <row r="75" customFormat="false" ht="12.85" hidden="false" customHeight="false" outlineLevel="0" collapsed="false">
      <c r="B75" s="0" t="str">
        <f aca="false">B50</f>
        <v>Haarlem</v>
      </c>
      <c r="C75" s="10" t="n">
        <f aca="false">C50/1000*INDEX($K$30:$K$35,F50,1)</f>
        <v>20.2017169047001</v>
      </c>
      <c r="D75" s="10" t="n">
        <f aca="false">D50/1000*INDEX($L$30:$L$35,F50,1)</f>
        <v>14.056207478577</v>
      </c>
      <c r="E75" s="10" t="n">
        <f aca="false">E50/1000*INDEX($M$30:$M$35,F50,1)</f>
        <v>16.2846</v>
      </c>
      <c r="F75" s="5" t="n">
        <f aca="false">1+IF(G50="Stadt",$L$39,IF(G50="Kontor",$L$40,$L$41))</f>
        <v>1</v>
      </c>
      <c r="G75" s="10" t="n">
        <f aca="false">SUM(C75:E75)*F75</f>
        <v>50.5425243832771</v>
      </c>
    </row>
    <row r="76" customFormat="false" ht="12.85" hidden="false" customHeight="false" outlineLevel="0" collapsed="false">
      <c r="B76" s="0" t="str">
        <f aca="false">B51</f>
        <v>Hamburg</v>
      </c>
      <c r="C76" s="10" t="n">
        <f aca="false">C51/1000*INDEX($K$30:$K$35,F51,1)</f>
        <v>37.1236817450013</v>
      </c>
      <c r="D76" s="10" t="n">
        <f aca="false">D51/1000*INDEX($L$30:$L$35,F51,1)</f>
        <v>28.5980969228772</v>
      </c>
      <c r="E76" s="10" t="n">
        <f aca="false">E51/1000*INDEX($M$30:$M$35,F51,1)</f>
        <v>38.5749</v>
      </c>
      <c r="F76" s="5" t="n">
        <f aca="false">1+IF(G51="Stadt",$L$39,IF(G51="Kontor",$L$40,$L$41))</f>
        <v>2.28205128205128</v>
      </c>
      <c r="G76" s="10" t="n">
        <f aca="false">SUM(C76:E76)*F76</f>
        <v>238.010369267723</v>
      </c>
    </row>
    <row r="77" customFormat="false" ht="12.85" hidden="false" customHeight="false" outlineLevel="0" collapsed="false">
      <c r="B77" s="0" t="str">
        <f aca="false">B52</f>
        <v>Harlingen</v>
      </c>
      <c r="C77" s="10" t="n">
        <f aca="false">C52/1000*INDEX($K$30:$K$35,F52,1)</f>
        <v>21.0335744481953</v>
      </c>
      <c r="D77" s="10" t="n">
        <f aca="false">D52/1000*INDEX($L$30:$L$35,F52,1)</f>
        <v>18.2540233705531</v>
      </c>
      <c r="E77" s="10" t="n">
        <f aca="false">E52/1000*INDEX($M$30:$M$35,F52,1)</f>
        <v>16.4216</v>
      </c>
      <c r="F77" s="5" t="n">
        <f aca="false">1+IF(G52="Stadt",$L$39,IF(G52="Kontor",$L$40,$L$41))</f>
        <v>1</v>
      </c>
      <c r="G77" s="10" t="n">
        <f aca="false">SUM(C77:E77)*F77</f>
        <v>55.7091978187484</v>
      </c>
    </row>
    <row r="78" customFormat="false" ht="12.85" hidden="false" customHeight="false" outlineLevel="0" collapsed="false">
      <c r="B78" s="0" t="str">
        <f aca="false">B53</f>
        <v>Helsinki</v>
      </c>
      <c r="C78" s="10" t="n">
        <f aca="false">C53/1000*INDEX($K$30:$K$35,F53,1)</f>
        <v>22.2568943651</v>
      </c>
      <c r="D78" s="10" t="n">
        <f aca="false">D53/1000*INDEX($L$30:$L$35,F53,1)</f>
        <v>18.4650569462477</v>
      </c>
      <c r="E78" s="10" t="n">
        <f aca="false">E53/1000*INDEX($M$30:$M$35,F53,1)</f>
        <v>20.1528</v>
      </c>
      <c r="F78" s="5" t="n">
        <f aca="false">1+IF(G53="Stadt",$L$39,IF(G53="Kontor",$L$40,$L$41))</f>
        <v>1.62636363636364</v>
      </c>
      <c r="G78" s="10" t="n">
        <f aca="false">SUM(C78:E78)*F78</f>
        <v>99.0044819054555</v>
      </c>
    </row>
    <row r="79" customFormat="false" ht="12.85" hidden="false" customHeight="false" outlineLevel="0" collapsed="false">
      <c r="B79" s="0" t="str">
        <f aca="false">B54</f>
        <v>Köln</v>
      </c>
      <c r="C79" s="10" t="n">
        <f aca="false">C54/1000*INDEX($K$30:$K$35,F54,1)</f>
        <v>28.0949534146975</v>
      </c>
      <c r="D79" s="10" t="n">
        <f aca="false">D54/1000*INDEX($L$30:$L$35,F54,1)</f>
        <v>21.4888557257855</v>
      </c>
      <c r="E79" s="10" t="n">
        <f aca="false">E54/1000*INDEX($M$30:$M$35,F54,1)</f>
        <v>18.738</v>
      </c>
      <c r="F79" s="5" t="n">
        <f aca="false">1+IF(G54="Stadt",$L$39,IF(G54="Kontor",$L$40,$L$41))</f>
        <v>2.28205128205128</v>
      </c>
      <c r="G79" s="10" t="n">
        <f aca="false">SUM(C79:E79)*F79</f>
        <v>155.913872141102</v>
      </c>
    </row>
    <row r="80" customFormat="false" ht="12.85" hidden="false" customHeight="false" outlineLevel="0" collapsed="false">
      <c r="B80" s="0" t="str">
        <f aca="false">B55</f>
        <v>Königsberg</v>
      </c>
      <c r="C80" s="10" t="n">
        <f aca="false">C55/1000*INDEX($K$30:$K$35,F55,1)</f>
        <v>29.9468715658271</v>
      </c>
      <c r="D80" s="10" t="n">
        <f aca="false">D55/1000*INDEX($L$30:$L$35,F55,1)</f>
        <v>25.8222816411322</v>
      </c>
      <c r="E80" s="10" t="n">
        <f aca="false">E55/1000*INDEX($M$30:$M$35,F55,1)</f>
        <v>20.3772</v>
      </c>
      <c r="F80" s="5" t="n">
        <f aca="false">1+IF(G55="Stadt",$L$39,IF(G55="Kontor",$L$40,$L$41))</f>
        <v>1</v>
      </c>
      <c r="G80" s="10" t="n">
        <f aca="false">SUM(C80:E80)*F80</f>
        <v>76.1463532069592</v>
      </c>
    </row>
    <row r="81" customFormat="false" ht="12.85" hidden="false" customHeight="false" outlineLevel="0" collapsed="false">
      <c r="B81" s="0" t="str">
        <f aca="false">B56</f>
        <v>Ladoga</v>
      </c>
      <c r="C81" s="10" t="n">
        <f aca="false">C56/1000*INDEX($K$30:$K$35,F56,1)</f>
        <v>25.9494384835108</v>
      </c>
      <c r="D81" s="10" t="n">
        <f aca="false">D56/1000*INDEX($L$30:$L$35,F56,1)</f>
        <v>20.4192126200987</v>
      </c>
      <c r="E81" s="10" t="n">
        <f aca="false">E56/1000*INDEX($M$30:$M$35,F56,1)</f>
        <v>28.6632</v>
      </c>
      <c r="F81" s="5" t="n">
        <f aca="false">1+IF(G56="Stadt",$L$39,IF(G56="Kontor",$L$40,$L$41))</f>
        <v>1.62636363636364</v>
      </c>
      <c r="G81" s="10" t="n">
        <f aca="false">SUM(C81:E81)*F81</f>
        <v>122.029074203961</v>
      </c>
    </row>
    <row r="82" customFormat="false" ht="12.85" hidden="false" customHeight="false" outlineLevel="0" collapsed="false">
      <c r="B82" s="0" t="str">
        <f aca="false">B57</f>
        <v>London</v>
      </c>
      <c r="C82" s="10" t="n">
        <f aca="false">C57/1000*INDEX($K$30:$K$35,F57,1)</f>
        <v>22.0705733316022</v>
      </c>
      <c r="D82" s="10" t="n">
        <f aca="false">D57/1000*INDEX($L$30:$L$35,F57,1)</f>
        <v>18.1187942742145</v>
      </c>
      <c r="E82" s="10" t="n">
        <f aca="false">E57/1000*INDEX($M$30:$M$35,F57,1)</f>
        <v>16.119</v>
      </c>
      <c r="F82" s="5" t="n">
        <f aca="false">1+IF(G57="Stadt",$L$39,IF(G57="Kontor",$L$40,$L$41))</f>
        <v>1</v>
      </c>
      <c r="G82" s="10" t="n">
        <f aca="false">SUM(C82:E82)*F82</f>
        <v>56.3083676058167</v>
      </c>
    </row>
    <row r="83" customFormat="false" ht="12.85" hidden="false" customHeight="false" outlineLevel="0" collapsed="false">
      <c r="B83" s="0" t="str">
        <f aca="false">B58</f>
        <v>Lübeck</v>
      </c>
      <c r="C83" s="10" t="n">
        <f aca="false">C58/1000*INDEX($K$30:$K$35,F58,1)</f>
        <v>22.8133480914048</v>
      </c>
      <c r="D83" s="10" t="n">
        <f aca="false">D58/1000*INDEX($L$30:$L$35,F58,1)</f>
        <v>16.9002086990392</v>
      </c>
      <c r="E83" s="10" t="n">
        <f aca="false">E58/1000*INDEX($M$30:$M$35,F58,1)</f>
        <v>18.2357</v>
      </c>
      <c r="F83" s="5" t="n">
        <f aca="false">1+IF(G58="Stadt",$L$39,IF(G58="Kontor",$L$40,$L$41))</f>
        <v>1</v>
      </c>
      <c r="G83" s="10" t="n">
        <f aca="false">SUM(C83:E83)*F83</f>
        <v>57.949256790444</v>
      </c>
    </row>
    <row r="84" customFormat="false" ht="12.85" hidden="false" customHeight="false" outlineLevel="0" collapsed="false">
      <c r="B84" s="0" t="str">
        <f aca="false">B59</f>
        <v>Malmö</v>
      </c>
      <c r="C84" s="10" t="n">
        <f aca="false">C59/1000*INDEX($K$30:$K$35,F59,1)</f>
        <v>30.7297963126461</v>
      </c>
      <c r="D84" s="10" t="n">
        <f aca="false">D59/1000*INDEX($L$30:$L$35,F59,1)</f>
        <v>24.0486853804207</v>
      </c>
      <c r="E84" s="10" t="n">
        <f aca="false">E59/1000*INDEX($M$30:$M$35,F59,1)</f>
        <v>21.2364</v>
      </c>
      <c r="F84" s="5" t="n">
        <f aca="false">1+IF(G59="Stadt",$L$39,IF(G59="Kontor",$L$40,$L$41))</f>
        <v>1</v>
      </c>
      <c r="G84" s="10" t="n">
        <f aca="false">SUM(C84:E84)*F84</f>
        <v>76.0148816930667</v>
      </c>
    </row>
    <row r="85" customFormat="false" ht="12.85" hidden="false" customHeight="false" outlineLevel="0" collapsed="false">
      <c r="B85" s="0" t="str">
        <f aca="false">B60</f>
        <v>haterst2NL</v>
      </c>
      <c r="C85" s="10" t="n">
        <f aca="false">C60/1000*INDEX($K$30:$K$35,F60,1)</f>
        <v>0</v>
      </c>
      <c r="D85" s="10" t="n">
        <f aca="false">D60/1000*INDEX($L$30:$L$35,F60,1)</f>
        <v>0</v>
      </c>
      <c r="E85" s="10" t="n">
        <f aca="false">E60/1000*INDEX($M$30:$M$35,F60,1)</f>
        <v>0</v>
      </c>
      <c r="F85" s="5" t="n">
        <f aca="false">1+IF(G60="Stadt",$L$39,IF(G60="Kontor",$L$40,$L$41))</f>
        <v>2.28205128205128</v>
      </c>
      <c r="G85" s="10" t="n">
        <f aca="false">SUM(C85:E85)*F85</f>
        <v>0</v>
      </c>
    </row>
    <row r="87" customFormat="false" ht="24.85" hidden="false" customHeight="false" outlineLevel="0" collapsed="false">
      <c r="G87" s="11" t="n">
        <f aca="false">SUM(G64:G85)</f>
        <v>2080.99991336723</v>
      </c>
    </row>
  </sheetData>
  <hyperlinks>
    <hyperlink ref="H3" r:id="rId1" display="http://www.patrizierforum.net/thread.php?threadid=1211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22:20:52Z</dcterms:created>
  <dc:creator/>
  <dc:description/>
  <dc:language>en-US</dc:language>
  <cp:lastModifiedBy/>
  <dcterms:modified xsi:type="dcterms:W3CDTF">2008-11-28T23:22:26Z</dcterms:modified>
  <cp:revision>2</cp:revision>
  <dc:subject/>
  <dc:title/>
</cp:coreProperties>
</file>